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6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Dena Bank,SLBC,GMO, AHMEDABAD</t>
  </si>
  <si>
    <t xml:space="preserve">Annexure 16(II)</t>
  </si>
  <si>
    <t xml:space="preserve">Bankwise details of Limit Sanctioned to SHGs</t>
  </si>
  <si>
    <t xml:space="preserve">Amt in Lakhs</t>
  </si>
  <si>
    <t xml:space="preserve">Sr No</t>
  </si>
  <si>
    <t xml:space="preserve">Bank_name</t>
  </si>
  <si>
    <t xml:space="preserve">Limit Sanc.(A) to total SHGs ACC</t>
  </si>
  <si>
    <t xml:space="preserve">Limit Sanc.(A) to total SHGs AMT</t>
  </si>
  <si>
    <t xml:space="preserve">OF (A) SGSY ACC</t>
  </si>
  <si>
    <t xml:space="preserve">OF (A) SGSY AMT</t>
  </si>
  <si>
    <t xml:space="preserve">OF (A) SAKHI MANDALS ACC</t>
  </si>
  <si>
    <t xml:space="preserve">OF (A) SAKHI MANDALS AMT</t>
  </si>
  <si>
    <t xml:space="preserve">OF (A) OTHER SHGs ACC</t>
  </si>
  <si>
    <t xml:space="preserve">OF (A) OTHER SHGs AMT</t>
  </si>
  <si>
    <t xml:space="preserve">DURING QUATER Limit Sanc.(B) to total SHGs ACC</t>
  </si>
  <si>
    <t xml:space="preserve">DURING QUATER Limit Sanc.(B) to total SHGs AMT</t>
  </si>
  <si>
    <t xml:space="preserve">DURING QUATER OF (B) SGSY ACC</t>
  </si>
  <si>
    <t xml:space="preserve">DURING QUATER OF (B) SGSY AMT</t>
  </si>
  <si>
    <t xml:space="preserve">DURING QUATER OF (B) SAKHI MANDAL ACC</t>
  </si>
  <si>
    <t xml:space="preserve">DURING QUATER OF (B) SAKHI MANDAL AMT</t>
  </si>
  <si>
    <t xml:space="preserve">DURING QUATER OF (B) OTHER SHGs ACC</t>
  </si>
  <si>
    <t xml:space="preserve">DURING QUATER OF (B) OTHER SHGs AMT</t>
  </si>
  <si>
    <t xml:space="preserve">CURR. YEAR Limit Sanc.(C) to total SHGs ACC</t>
  </si>
  <si>
    <t xml:space="preserve">CURR. YEAR Limit Sanc.(C) to total SHGs AMT</t>
  </si>
  <si>
    <t xml:space="preserve">CURR. YEAR (C) SGSY ACC</t>
  </si>
  <si>
    <t xml:space="preserve">CURR. YEAR (C) SGSY AMT</t>
  </si>
  <si>
    <t xml:space="preserve">CURR. YEAR (C) SAKHI MANDAL ACC</t>
  </si>
  <si>
    <t xml:space="preserve">CURR. YEAR (C) SAKHI MANDAL AMT</t>
  </si>
  <si>
    <t xml:space="preserve">CURR. YEAR (C) OTHER SHGs ACC</t>
  </si>
  <si>
    <t xml:space="preserve">CURR. YEAR (C) OTHER SHGs AMT</t>
  </si>
  <si>
    <t xml:space="preserve">ALLAHABAD </t>
  </si>
  <si>
    <t xml:space="preserve">ANDHRA BANK</t>
  </si>
  <si>
    <t xml:space="preserve">BOB</t>
  </si>
  <si>
    <t xml:space="preserve">BANK OF INDIA</t>
  </si>
  <si>
    <t xml:space="preserve">BOM</t>
  </si>
  <si>
    <t xml:space="preserve">CANARA BANK</t>
  </si>
  <si>
    <t xml:space="preserve">CBI</t>
  </si>
  <si>
    <t xml:space="preserve">CORPORATION </t>
  </si>
  <si>
    <t xml:space="preserve">DENA BANK</t>
  </si>
  <si>
    <t xml:space="preserve">IDBI BANK LTD</t>
  </si>
  <si>
    <t xml:space="preserve">INDIAN BANK</t>
  </si>
  <si>
    <t xml:space="preserve">IOB</t>
  </si>
  <si>
    <t xml:space="preserve">PNB</t>
  </si>
  <si>
    <t xml:space="preserve">PUNJAB &amp; SIND </t>
  </si>
  <si>
    <t xml:space="preserve">OBC</t>
  </si>
  <si>
    <t xml:space="preserve">SYNDICATE </t>
  </si>
  <si>
    <t xml:space="preserve">UBI</t>
  </si>
  <si>
    <t xml:space="preserve">UNITED </t>
  </si>
  <si>
    <t xml:space="preserve">UCO BANK</t>
  </si>
  <si>
    <t xml:space="preserve">VIJAYA BANK</t>
  </si>
  <si>
    <t xml:space="preserve">Total</t>
  </si>
  <si>
    <t xml:space="preserve">SB OF HYD.</t>
  </si>
  <si>
    <t xml:space="preserve">SB OF MYSORE</t>
  </si>
  <si>
    <t xml:space="preserve">SB OF T'CORE</t>
  </si>
  <si>
    <t xml:space="preserve">SBBJ</t>
  </si>
  <si>
    <t xml:space="preserve">SB OF PATIALA</t>
  </si>
  <si>
    <t xml:space="preserve">SBI</t>
  </si>
  <si>
    <t xml:space="preserve">DCCB</t>
  </si>
  <si>
    <t xml:space="preserve">GSCARDB</t>
  </si>
  <si>
    <t xml:space="preserve">DGGB</t>
  </si>
  <si>
    <t xml:space="preserve">BGGB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</t>
  </si>
  <si>
    <t xml:space="preserve">ING VYASYA </t>
  </si>
  <si>
    <t xml:space="preserve">KARNATAKA </t>
  </si>
  <si>
    <t xml:space="preserve">CATHOLIC SYRIAN </t>
  </si>
  <si>
    <t xml:space="preserve">DEVP. CREDIT </t>
  </si>
  <si>
    <t xml:space="preserve">DHANLAXMI BANK</t>
  </si>
  <si>
    <t xml:space="preserve">INDUSIND BANK</t>
  </si>
  <si>
    <t xml:space="preserve">RATNAKAR BANK</t>
  </si>
  <si>
    <t xml:space="preserve">TAMILNAD </t>
  </si>
  <si>
    <t xml:space="preserve">AXIS BANK</t>
  </si>
  <si>
    <t xml:space="preserve">KOTAK</t>
  </si>
  <si>
    <t xml:space="preserve">YES BANK</t>
  </si>
  <si>
    <t xml:space="preserve">CITY UNION </t>
  </si>
  <si>
    <t xml:space="preserve">KARUR VYASYA </t>
  </si>
  <si>
    <t xml:space="preserve">LALXMI VILAS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normal" topLeftCell="O49" colorId="64" zoomScale="100" zoomScaleNormal="100" zoomScalePageLayoutView="100" workbookViewId="0">
      <selection pane="topLeft" activeCell="K67" activeCellId="0" sqref="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10.71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8" min="7" style="0" width="12.28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9.56"/>
    <col collapsed="false" customWidth="true" hidden="false" outlineLevel="0" max="18" min="18" style="0" width="13.7"/>
    <col collapsed="false" customWidth="true" hidden="false" outlineLevel="0" max="19" min="19" style="0" width="10.56"/>
    <col collapsed="false" customWidth="true" hidden="false" outlineLevel="0" max="20" min="20" style="0" width="12.14"/>
    <col collapsed="false" customWidth="true" hidden="false" outlineLevel="0" max="22" min="22" style="0" width="11.42"/>
    <col collapsed="false" customWidth="true" hidden="false" outlineLevel="0" max="23" min="23" style="0" width="9.41"/>
    <col collapsed="false" customWidth="true" hidden="false" outlineLevel="0" max="24" min="24" style="0" width="10.99"/>
    <col collapsed="false" customWidth="true" hidden="false" outlineLevel="0" max="25" min="25" style="0" width="10.85"/>
    <col collapsed="false" customWidth="true" hidden="false" outlineLevel="0" max="26" min="26" style="0" width="7.42"/>
  </cols>
  <sheetData>
    <row r="1" customFormat="false" ht="21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W2" s="2" t="s">
        <v>1</v>
      </c>
      <c r="Y2" s="1"/>
    </row>
    <row r="3" customFormat="false" ht="15" hidden="false" customHeight="false" outlineLevel="0" collapsed="false">
      <c r="B3" s="3" t="s">
        <v>2</v>
      </c>
      <c r="X3" s="3" t="s">
        <v>3</v>
      </c>
    </row>
    <row r="5" customFormat="false" ht="15" hidden="false" customHeight="false" outlineLevel="0" collapsed="false">
      <c r="Y5" s="3" t="s">
        <v>3</v>
      </c>
    </row>
    <row r="6" s="5" customFormat="true" ht="90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  <c r="S6" s="4" t="s">
        <v>22</v>
      </c>
      <c r="T6" s="4" t="s">
        <v>23</v>
      </c>
      <c r="U6" s="4" t="s">
        <v>24</v>
      </c>
      <c r="V6" s="4" t="s">
        <v>25</v>
      </c>
      <c r="W6" s="4" t="s">
        <v>26</v>
      </c>
      <c r="X6" s="4" t="s">
        <v>27</v>
      </c>
      <c r="Y6" s="4" t="s">
        <v>28</v>
      </c>
      <c r="Z6" s="4" t="s">
        <v>29</v>
      </c>
    </row>
    <row r="7" customFormat="false" ht="15" hidden="false" customHeight="false" outlineLevel="0" collapsed="false">
      <c r="A7" s="6" t="n">
        <v>1</v>
      </c>
      <c r="B7" s="6" t="s">
        <v>30</v>
      </c>
      <c r="C7" s="6" t="n">
        <v>50</v>
      </c>
      <c r="D7" s="6" t="n">
        <v>17.21</v>
      </c>
      <c r="E7" s="6" t="n">
        <v>1</v>
      </c>
      <c r="F7" s="6" t="n">
        <v>6.28</v>
      </c>
      <c r="G7" s="6" t="n">
        <v>49</v>
      </c>
      <c r="H7" s="6" t="n">
        <v>10.93</v>
      </c>
      <c r="I7" s="6" t="n">
        <v>0</v>
      </c>
      <c r="J7" s="6" t="n">
        <v>0</v>
      </c>
      <c r="K7" s="6" t="n">
        <v>1</v>
      </c>
      <c r="L7" s="6" t="n">
        <v>0.5</v>
      </c>
      <c r="M7" s="6" t="n">
        <v>0</v>
      </c>
      <c r="N7" s="6" t="n">
        <v>0</v>
      </c>
      <c r="O7" s="6" t="n">
        <v>1</v>
      </c>
      <c r="P7" s="6" t="n">
        <v>0.5</v>
      </c>
      <c r="Q7" s="6" t="n">
        <v>0</v>
      </c>
      <c r="R7" s="6" t="n">
        <v>0</v>
      </c>
      <c r="S7" s="6" t="n">
        <v>3</v>
      </c>
      <c r="T7" s="6" t="n">
        <v>1.5</v>
      </c>
      <c r="U7" s="6" t="n">
        <v>0</v>
      </c>
      <c r="V7" s="6" t="n">
        <v>0</v>
      </c>
      <c r="W7" s="6" t="n">
        <v>3</v>
      </c>
      <c r="X7" s="6" t="n">
        <v>1.5</v>
      </c>
      <c r="Y7" s="6" t="n">
        <v>0</v>
      </c>
      <c r="Z7" s="6" t="n">
        <v>0</v>
      </c>
    </row>
    <row r="8" customFormat="false" ht="15" hidden="false" customHeight="false" outlineLevel="0" collapsed="false">
      <c r="A8" s="6" t="n">
        <v>2</v>
      </c>
      <c r="B8" s="6" t="s">
        <v>31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</row>
    <row r="9" customFormat="false" ht="15" hidden="false" customHeight="false" outlineLevel="0" collapsed="false">
      <c r="A9" s="6" t="n">
        <v>3</v>
      </c>
      <c r="B9" s="6" t="s">
        <v>32</v>
      </c>
      <c r="C9" s="6" t="n">
        <v>15495</v>
      </c>
      <c r="D9" s="6" t="n">
        <v>8478.16</v>
      </c>
      <c r="E9" s="6" t="n">
        <v>1809</v>
      </c>
      <c r="F9" s="6" t="n">
        <v>2067.14</v>
      </c>
      <c r="G9" s="6" t="n">
        <v>13192</v>
      </c>
      <c r="H9" s="6" t="n">
        <v>5836.24</v>
      </c>
      <c r="I9" s="6" t="n">
        <v>494</v>
      </c>
      <c r="J9" s="6" t="n">
        <v>574.78</v>
      </c>
      <c r="K9" s="6" t="n">
        <v>612</v>
      </c>
      <c r="L9" s="6" t="n">
        <v>363.21</v>
      </c>
      <c r="M9" s="6" t="n">
        <v>60</v>
      </c>
      <c r="N9" s="6" t="n">
        <v>56.39</v>
      </c>
      <c r="O9" s="6" t="n">
        <v>489</v>
      </c>
      <c r="P9" s="6" t="n">
        <v>275.87</v>
      </c>
      <c r="Q9" s="6" t="n">
        <v>63</v>
      </c>
      <c r="R9" s="6" t="n">
        <v>30.95</v>
      </c>
      <c r="S9" s="6" t="n">
        <v>1947</v>
      </c>
      <c r="T9" s="6" t="n">
        <v>1041.14</v>
      </c>
      <c r="U9" s="6" t="n">
        <v>241</v>
      </c>
      <c r="V9" s="6" t="n">
        <v>199.01</v>
      </c>
      <c r="W9" s="6" t="n">
        <v>1573</v>
      </c>
      <c r="X9" s="6" t="n">
        <v>789.3</v>
      </c>
      <c r="Y9" s="6" t="n">
        <v>133</v>
      </c>
      <c r="Z9" s="6" t="n">
        <v>52.83</v>
      </c>
    </row>
    <row r="10" customFormat="false" ht="15" hidden="false" customHeight="false" outlineLevel="0" collapsed="false">
      <c r="A10" s="6" t="n">
        <v>4</v>
      </c>
      <c r="B10" s="6" t="s">
        <v>33</v>
      </c>
      <c r="C10" s="6" t="n">
        <v>3932</v>
      </c>
      <c r="D10" s="6" t="n">
        <v>2396.44</v>
      </c>
      <c r="E10" s="6" t="n">
        <v>428</v>
      </c>
      <c r="F10" s="6" t="n">
        <v>248.32</v>
      </c>
      <c r="G10" s="6" t="n">
        <v>3385</v>
      </c>
      <c r="H10" s="6" t="n">
        <v>2089.02</v>
      </c>
      <c r="I10" s="6" t="n">
        <v>119</v>
      </c>
      <c r="J10" s="6" t="n">
        <v>59.1</v>
      </c>
      <c r="K10" s="6" t="n">
        <v>53</v>
      </c>
      <c r="L10" s="6" t="n">
        <v>45.99</v>
      </c>
      <c r="M10" s="6" t="n">
        <v>7</v>
      </c>
      <c r="N10" s="6" t="n">
        <v>7.5</v>
      </c>
      <c r="O10" s="6" t="n">
        <v>45</v>
      </c>
      <c r="P10" s="6" t="n">
        <v>37.99</v>
      </c>
      <c r="Q10" s="6" t="n">
        <v>1</v>
      </c>
      <c r="R10" s="6" t="n">
        <v>0.5</v>
      </c>
      <c r="S10" s="6" t="n">
        <v>261</v>
      </c>
      <c r="T10" s="6" t="n">
        <v>179.73</v>
      </c>
      <c r="U10" s="6" t="n">
        <v>38</v>
      </c>
      <c r="V10" s="6" t="n">
        <v>23.5</v>
      </c>
      <c r="W10" s="6" t="n">
        <v>215</v>
      </c>
      <c r="X10" s="6" t="n">
        <v>153.23</v>
      </c>
      <c r="Y10" s="6" t="n">
        <v>8</v>
      </c>
      <c r="Z10" s="6" t="n">
        <v>3</v>
      </c>
    </row>
    <row r="11" customFormat="false" ht="15" hidden="false" customHeight="false" outlineLevel="0" collapsed="false">
      <c r="A11" s="6" t="n">
        <v>5</v>
      </c>
      <c r="B11" s="6" t="s">
        <v>34</v>
      </c>
      <c r="C11" s="6" t="n">
        <v>2</v>
      </c>
      <c r="D11" s="6" t="n">
        <v>6.11</v>
      </c>
      <c r="E11" s="6" t="n">
        <v>0</v>
      </c>
      <c r="F11" s="6" t="n">
        <v>0</v>
      </c>
      <c r="G11" s="6" t="n">
        <v>2</v>
      </c>
      <c r="H11" s="6" t="n">
        <v>6.11</v>
      </c>
      <c r="I11" s="6" t="n">
        <v>0</v>
      </c>
      <c r="J11" s="6" t="n">
        <v>0</v>
      </c>
      <c r="K11" s="6" t="n">
        <v>9</v>
      </c>
      <c r="L11" s="6" t="n">
        <v>0.36</v>
      </c>
      <c r="M11" s="6" t="n">
        <v>0</v>
      </c>
      <c r="N11" s="6" t="n">
        <v>0</v>
      </c>
      <c r="O11" s="6" t="n">
        <v>9</v>
      </c>
      <c r="P11" s="6" t="n">
        <v>0.36</v>
      </c>
      <c r="Q11" s="6" t="n">
        <v>0</v>
      </c>
      <c r="R11" s="6" t="n">
        <v>0</v>
      </c>
      <c r="S11" s="6" t="n">
        <v>79</v>
      </c>
      <c r="T11" s="6" t="n">
        <v>38.1</v>
      </c>
      <c r="U11" s="6" t="n">
        <v>0</v>
      </c>
      <c r="V11" s="6" t="n">
        <v>0</v>
      </c>
      <c r="W11" s="6" t="n">
        <v>79</v>
      </c>
      <c r="X11" s="6" t="n">
        <v>38.1</v>
      </c>
      <c r="Y11" s="6" t="n">
        <v>0</v>
      </c>
      <c r="Z11" s="6" t="n">
        <v>0</v>
      </c>
    </row>
    <row r="12" customFormat="false" ht="15" hidden="false" customHeight="false" outlineLevel="0" collapsed="false">
      <c r="A12" s="6" t="n">
        <v>6</v>
      </c>
      <c r="B12" s="6" t="s">
        <v>35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</row>
    <row r="13" customFormat="false" ht="15" hidden="false" customHeight="false" outlineLevel="0" collapsed="false">
      <c r="A13" s="6" t="n">
        <v>7</v>
      </c>
      <c r="B13" s="6" t="s">
        <v>36</v>
      </c>
      <c r="C13" s="6" t="n">
        <v>2959</v>
      </c>
      <c r="D13" s="6" t="n">
        <v>1305.97</v>
      </c>
      <c r="E13" s="6" t="n">
        <v>384</v>
      </c>
      <c r="F13" s="6" t="n">
        <v>119.12</v>
      </c>
      <c r="G13" s="6" t="n">
        <v>2432</v>
      </c>
      <c r="H13" s="6" t="n">
        <v>1130.58</v>
      </c>
      <c r="I13" s="6" t="n">
        <v>143</v>
      </c>
      <c r="J13" s="6" t="n">
        <v>56.27</v>
      </c>
      <c r="K13" s="6" t="n">
        <v>144</v>
      </c>
      <c r="L13" s="6" t="n">
        <v>63.12</v>
      </c>
      <c r="M13" s="6" t="n">
        <v>41</v>
      </c>
      <c r="N13" s="6" t="n">
        <v>8.1</v>
      </c>
      <c r="O13" s="6" t="n">
        <v>66</v>
      </c>
      <c r="P13" s="6" t="n">
        <v>43.58</v>
      </c>
      <c r="Q13" s="6" t="n">
        <v>37</v>
      </c>
      <c r="R13" s="6" t="n">
        <v>11.44</v>
      </c>
      <c r="S13" s="6" t="n">
        <v>1719</v>
      </c>
      <c r="T13" s="6" t="n">
        <v>684.94</v>
      </c>
      <c r="U13" s="6" t="n">
        <v>462</v>
      </c>
      <c r="V13" s="6" t="n">
        <v>107.07</v>
      </c>
      <c r="W13" s="6" t="n">
        <v>1016</v>
      </c>
      <c r="X13" s="6" t="n">
        <v>510.16</v>
      </c>
      <c r="Y13" s="6" t="n">
        <v>241</v>
      </c>
      <c r="Z13" s="6" t="n">
        <v>67.71</v>
      </c>
    </row>
    <row r="14" customFormat="false" ht="15" hidden="false" customHeight="false" outlineLevel="0" collapsed="false">
      <c r="A14" s="6" t="n">
        <v>8</v>
      </c>
      <c r="B14" s="6" t="s">
        <v>37</v>
      </c>
      <c r="C14" s="6" t="n">
        <v>13</v>
      </c>
      <c r="D14" s="6" t="n">
        <v>0.61</v>
      </c>
      <c r="E14" s="6" t="n">
        <v>0</v>
      </c>
      <c r="F14" s="6" t="n">
        <v>0</v>
      </c>
      <c r="G14" s="6" t="n">
        <v>13</v>
      </c>
      <c r="H14" s="6" t="n">
        <v>0.61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</row>
    <row r="15" customFormat="false" ht="15" hidden="false" customHeight="false" outlineLevel="0" collapsed="false">
      <c r="A15" s="6" t="n">
        <v>9</v>
      </c>
      <c r="B15" s="6" t="s">
        <v>38</v>
      </c>
      <c r="C15" s="6" t="n">
        <v>9903</v>
      </c>
      <c r="D15" s="6" t="n">
        <v>3925.58</v>
      </c>
      <c r="E15" s="6" t="n">
        <v>893</v>
      </c>
      <c r="F15" s="6" t="n">
        <v>671.32</v>
      </c>
      <c r="G15" s="6" t="n">
        <v>8761</v>
      </c>
      <c r="H15" s="6" t="n">
        <v>3169.59</v>
      </c>
      <c r="I15" s="6" t="n">
        <v>249</v>
      </c>
      <c r="J15" s="6" t="n">
        <v>84.67</v>
      </c>
      <c r="K15" s="6" t="n">
        <v>422</v>
      </c>
      <c r="L15" s="6" t="n">
        <v>379.51</v>
      </c>
      <c r="M15" s="6" t="n">
        <v>27</v>
      </c>
      <c r="N15" s="6" t="n">
        <v>67.81</v>
      </c>
      <c r="O15" s="6" t="n">
        <v>383</v>
      </c>
      <c r="P15" s="6" t="n">
        <v>301.85</v>
      </c>
      <c r="Q15" s="6" t="n">
        <v>12</v>
      </c>
      <c r="R15" s="6" t="n">
        <v>9.85</v>
      </c>
      <c r="S15" s="6" t="n">
        <v>2183</v>
      </c>
      <c r="T15" s="6" t="n">
        <v>1641.73</v>
      </c>
      <c r="U15" s="6" t="n">
        <v>172</v>
      </c>
      <c r="V15" s="6" t="n">
        <v>253.03</v>
      </c>
      <c r="W15" s="6" t="n">
        <v>1964</v>
      </c>
      <c r="X15" s="6" t="n">
        <v>1350.75</v>
      </c>
      <c r="Y15" s="6" t="n">
        <v>47</v>
      </c>
      <c r="Z15" s="6" t="n">
        <v>37.95</v>
      </c>
    </row>
    <row r="16" customFormat="false" ht="15" hidden="false" customHeight="false" outlineLevel="0" collapsed="false">
      <c r="A16" s="6" t="n">
        <v>10</v>
      </c>
      <c r="B16" s="6" t="s">
        <v>39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5" hidden="false" customHeight="false" outlineLevel="0" collapsed="false">
      <c r="A17" s="6" t="n">
        <v>11</v>
      </c>
      <c r="B17" s="6" t="s">
        <v>40</v>
      </c>
      <c r="C17" s="6" t="n">
        <v>408</v>
      </c>
      <c r="D17" s="6" t="n">
        <v>341</v>
      </c>
      <c r="E17" s="6" t="n">
        <v>0</v>
      </c>
      <c r="F17" s="6" t="n">
        <v>0</v>
      </c>
      <c r="G17" s="6" t="n">
        <v>405</v>
      </c>
      <c r="H17" s="6" t="n">
        <v>336.5</v>
      </c>
      <c r="I17" s="6" t="n">
        <v>3</v>
      </c>
      <c r="J17" s="6" t="n">
        <v>4.5</v>
      </c>
      <c r="K17" s="6" t="n">
        <v>60</v>
      </c>
      <c r="L17" s="6" t="n">
        <v>105.41</v>
      </c>
      <c r="M17" s="6" t="n">
        <v>0</v>
      </c>
      <c r="N17" s="6" t="n">
        <v>0</v>
      </c>
      <c r="O17" s="6" t="n">
        <v>60</v>
      </c>
      <c r="P17" s="6" t="n">
        <v>105.41</v>
      </c>
      <c r="Q17" s="6" t="n">
        <v>0</v>
      </c>
      <c r="R17" s="6" t="n">
        <v>0</v>
      </c>
      <c r="S17" s="6" t="n">
        <v>205</v>
      </c>
      <c r="T17" s="6" t="n">
        <v>270.96</v>
      </c>
      <c r="U17" s="6" t="n">
        <v>0</v>
      </c>
      <c r="V17" s="6" t="n">
        <v>0</v>
      </c>
      <c r="W17" s="6" t="n">
        <v>204</v>
      </c>
      <c r="X17" s="6" t="n">
        <v>268.46</v>
      </c>
      <c r="Y17" s="6" t="n">
        <v>1</v>
      </c>
      <c r="Z17" s="6" t="n">
        <v>2.5</v>
      </c>
    </row>
    <row r="18" customFormat="false" ht="15" hidden="false" customHeight="false" outlineLevel="0" collapsed="false">
      <c r="A18" s="6" t="n">
        <v>12</v>
      </c>
      <c r="B18" s="6" t="s">
        <v>41</v>
      </c>
      <c r="C18" s="6" t="n">
        <v>286</v>
      </c>
      <c r="D18" s="6" t="n">
        <v>78.68</v>
      </c>
      <c r="E18" s="6" t="n">
        <v>0</v>
      </c>
      <c r="F18" s="6" t="n">
        <v>0</v>
      </c>
      <c r="G18" s="6" t="n">
        <v>286</v>
      </c>
      <c r="H18" s="6" t="n">
        <v>78.68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</row>
    <row r="19" customFormat="false" ht="15" hidden="false" customHeight="false" outlineLevel="0" collapsed="false">
      <c r="A19" s="6" t="n">
        <v>13</v>
      </c>
      <c r="B19" s="6" t="s">
        <v>42</v>
      </c>
      <c r="C19" s="6" t="n">
        <v>221</v>
      </c>
      <c r="D19" s="6" t="n">
        <v>91.11</v>
      </c>
      <c r="E19" s="6" t="n">
        <v>4</v>
      </c>
      <c r="F19" s="6" t="n">
        <v>5.63</v>
      </c>
      <c r="G19" s="6" t="n">
        <v>214</v>
      </c>
      <c r="H19" s="6" t="n">
        <v>83.8</v>
      </c>
      <c r="I19" s="6" t="n">
        <v>3</v>
      </c>
      <c r="J19" s="6" t="n">
        <v>1.68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</row>
    <row r="20" customFormat="false" ht="15" hidden="false" customHeight="false" outlineLevel="0" collapsed="false">
      <c r="A20" s="6" t="n">
        <v>14</v>
      </c>
      <c r="B20" s="6" t="s">
        <v>43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5" hidden="false" customHeight="false" outlineLevel="0" collapsed="false">
      <c r="A21" s="6" t="n">
        <v>15</v>
      </c>
      <c r="B21" s="6" t="s">
        <v>44</v>
      </c>
      <c r="C21" s="6" t="n">
        <v>39</v>
      </c>
      <c r="D21" s="6" t="n">
        <v>182.59</v>
      </c>
      <c r="E21" s="6" t="n">
        <v>17</v>
      </c>
      <c r="F21" s="6" t="n">
        <v>1.55000000000001</v>
      </c>
      <c r="G21" s="6" t="n">
        <v>0</v>
      </c>
      <c r="H21" s="6" t="n">
        <v>0</v>
      </c>
      <c r="I21" s="6" t="n">
        <v>22</v>
      </c>
      <c r="J21" s="6" t="n">
        <v>181.04</v>
      </c>
      <c r="K21" s="6" t="n">
        <v>10</v>
      </c>
      <c r="L21" s="6" t="n">
        <v>135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10</v>
      </c>
      <c r="R21" s="6" t="n">
        <v>135</v>
      </c>
      <c r="S21" s="6" t="n">
        <v>24</v>
      </c>
      <c r="T21" s="6" t="n">
        <v>143</v>
      </c>
      <c r="U21" s="6" t="n">
        <v>1</v>
      </c>
      <c r="V21" s="6" t="n">
        <v>0.08</v>
      </c>
      <c r="W21" s="6" t="n">
        <v>0</v>
      </c>
      <c r="X21" s="6" t="n">
        <v>0</v>
      </c>
      <c r="Y21" s="6" t="n">
        <v>23</v>
      </c>
      <c r="Z21" s="6" t="n">
        <v>142.92</v>
      </c>
    </row>
    <row r="22" customFormat="false" ht="15" hidden="false" customHeight="false" outlineLevel="0" collapsed="false">
      <c r="A22" s="6" t="n">
        <v>16</v>
      </c>
      <c r="B22" s="6" t="s">
        <v>45</v>
      </c>
      <c r="C22" s="6" t="n">
        <v>102</v>
      </c>
      <c r="D22" s="6" t="n">
        <v>58.58</v>
      </c>
      <c r="E22" s="6" t="n">
        <v>7</v>
      </c>
      <c r="F22" s="6" t="n">
        <v>8.93</v>
      </c>
      <c r="G22" s="6" t="n">
        <v>95</v>
      </c>
      <c r="H22" s="6" t="n">
        <v>49.65</v>
      </c>
      <c r="I22" s="6" t="n">
        <v>0</v>
      </c>
      <c r="J22" s="6" t="n">
        <v>0</v>
      </c>
      <c r="K22" s="6" t="n">
        <v>47</v>
      </c>
      <c r="L22" s="6" t="n">
        <v>15.28</v>
      </c>
      <c r="M22" s="6" t="n">
        <v>1</v>
      </c>
      <c r="N22" s="6" t="n">
        <v>2.23</v>
      </c>
      <c r="O22" s="6" t="n">
        <v>46</v>
      </c>
      <c r="P22" s="6" t="n">
        <v>13.05</v>
      </c>
      <c r="Q22" s="6" t="n">
        <v>0</v>
      </c>
      <c r="R22" s="6" t="n">
        <v>0</v>
      </c>
      <c r="S22" s="6" t="n">
        <v>98</v>
      </c>
      <c r="T22" s="6" t="n">
        <v>39.49</v>
      </c>
      <c r="U22" s="6" t="n">
        <v>7</v>
      </c>
      <c r="V22" s="6" t="n">
        <v>8.93</v>
      </c>
      <c r="W22" s="6" t="n">
        <v>91</v>
      </c>
      <c r="X22" s="6" t="n">
        <v>30.56</v>
      </c>
      <c r="Y22" s="6" t="n">
        <v>0</v>
      </c>
      <c r="Z22" s="6" t="n">
        <v>0</v>
      </c>
    </row>
    <row r="23" customFormat="false" ht="15" hidden="false" customHeight="false" outlineLevel="0" collapsed="false">
      <c r="A23" s="6" t="n">
        <v>17</v>
      </c>
      <c r="B23" s="6" t="s">
        <v>46</v>
      </c>
      <c r="C23" s="6" t="n">
        <v>1592</v>
      </c>
      <c r="D23" s="6" t="n">
        <v>547</v>
      </c>
      <c r="E23" s="6" t="n">
        <v>102</v>
      </c>
      <c r="F23" s="6" t="n">
        <v>11</v>
      </c>
      <c r="G23" s="6" t="n">
        <v>1378</v>
      </c>
      <c r="H23" s="6" t="n">
        <v>493</v>
      </c>
      <c r="I23" s="6" t="n">
        <v>112</v>
      </c>
      <c r="J23" s="6" t="n">
        <v>43</v>
      </c>
      <c r="K23" s="6" t="n">
        <v>30</v>
      </c>
      <c r="L23" s="6" t="n">
        <v>25</v>
      </c>
      <c r="M23" s="6" t="n">
        <v>4</v>
      </c>
      <c r="N23" s="6" t="n">
        <v>6</v>
      </c>
      <c r="O23" s="6" t="n">
        <v>25</v>
      </c>
      <c r="P23" s="6" t="n">
        <v>18</v>
      </c>
      <c r="Q23" s="6" t="n">
        <v>1</v>
      </c>
      <c r="R23" s="6" t="n">
        <v>1</v>
      </c>
      <c r="S23" s="6" t="n">
        <v>268</v>
      </c>
      <c r="T23" s="6" t="n">
        <v>162</v>
      </c>
      <c r="U23" s="6" t="n">
        <v>34</v>
      </c>
      <c r="V23" s="6" t="n">
        <v>22</v>
      </c>
      <c r="W23" s="6" t="n">
        <v>230</v>
      </c>
      <c r="X23" s="6" t="n">
        <v>137</v>
      </c>
      <c r="Y23" s="6" t="n">
        <v>4</v>
      </c>
      <c r="Z23" s="6" t="n">
        <v>3</v>
      </c>
    </row>
    <row r="24" customFormat="false" ht="15" hidden="false" customHeight="false" outlineLevel="0" collapsed="false">
      <c r="A24" s="6" t="n">
        <v>18</v>
      </c>
      <c r="B24" s="6" t="s">
        <v>47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</row>
    <row r="25" customFormat="false" ht="15" hidden="false" customHeight="false" outlineLevel="0" collapsed="false">
      <c r="A25" s="6" t="n">
        <v>19</v>
      </c>
      <c r="B25" s="6" t="s">
        <v>48</v>
      </c>
      <c r="C25" s="6" t="n">
        <v>88</v>
      </c>
      <c r="D25" s="6" t="n">
        <v>69.09</v>
      </c>
      <c r="E25" s="6" t="n">
        <v>26</v>
      </c>
      <c r="F25" s="6" t="n">
        <v>39.29</v>
      </c>
      <c r="G25" s="6" t="n">
        <v>50</v>
      </c>
      <c r="H25" s="6" t="n">
        <v>21.4</v>
      </c>
      <c r="I25" s="6" t="n">
        <v>12</v>
      </c>
      <c r="J25" s="6" t="n">
        <v>8.4</v>
      </c>
      <c r="K25" s="6" t="n">
        <v>9</v>
      </c>
      <c r="L25" s="6" t="n">
        <v>6</v>
      </c>
      <c r="M25" s="6" t="n">
        <v>0</v>
      </c>
      <c r="N25" s="6" t="n">
        <v>0</v>
      </c>
      <c r="O25" s="6" t="n">
        <v>9</v>
      </c>
      <c r="P25" s="6" t="n">
        <v>6</v>
      </c>
      <c r="Q25" s="6" t="n">
        <v>0</v>
      </c>
      <c r="R25" s="6" t="n">
        <v>0</v>
      </c>
      <c r="S25" s="6" t="n">
        <v>39</v>
      </c>
      <c r="T25" s="6" t="n">
        <v>28</v>
      </c>
      <c r="U25" s="6" t="n">
        <v>0</v>
      </c>
      <c r="V25" s="6" t="n">
        <v>0</v>
      </c>
      <c r="W25" s="6" t="n">
        <v>36</v>
      </c>
      <c r="X25" s="6" t="n">
        <v>25</v>
      </c>
      <c r="Y25" s="6" t="n">
        <v>3</v>
      </c>
      <c r="Z25" s="6" t="n">
        <v>3</v>
      </c>
    </row>
    <row r="26" customFormat="false" ht="15" hidden="false" customHeight="false" outlineLevel="0" collapsed="false">
      <c r="A26" s="6" t="n">
        <v>20</v>
      </c>
      <c r="B26" s="6" t="s">
        <v>49</v>
      </c>
      <c r="C26" s="6" t="n">
        <v>26</v>
      </c>
      <c r="D26" s="6" t="n">
        <v>11.2</v>
      </c>
      <c r="E26" s="6" t="n">
        <v>4</v>
      </c>
      <c r="F26" s="6" t="n">
        <v>2.15</v>
      </c>
      <c r="G26" s="6" t="n">
        <v>3</v>
      </c>
      <c r="H26" s="6" t="n">
        <v>1.72</v>
      </c>
      <c r="I26" s="6" t="n">
        <v>19</v>
      </c>
      <c r="J26" s="6" t="n">
        <v>7.33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24</v>
      </c>
      <c r="T26" s="6" t="n">
        <v>25</v>
      </c>
      <c r="U26" s="6" t="n">
        <v>7</v>
      </c>
      <c r="V26" s="6" t="n">
        <v>6</v>
      </c>
      <c r="W26" s="6" t="n">
        <v>8</v>
      </c>
      <c r="X26" s="6" t="n">
        <v>8</v>
      </c>
      <c r="Y26" s="6" t="n">
        <v>9</v>
      </c>
      <c r="Z26" s="6" t="n">
        <v>11</v>
      </c>
    </row>
    <row r="27" s="3" customFormat="true" ht="15" hidden="false" customHeight="false" outlineLevel="0" collapsed="false">
      <c r="A27" s="7"/>
      <c r="B27" s="7" t="s">
        <v>50</v>
      </c>
      <c r="C27" s="7" t="n">
        <f aca="false">SUM(C7:C26)</f>
        <v>35116</v>
      </c>
      <c r="D27" s="7" t="n">
        <f aca="false">SUM(D7:D26)</f>
        <v>17509.33</v>
      </c>
      <c r="E27" s="7" t="n">
        <f aca="false">SUM(E7:E26)</f>
        <v>3675</v>
      </c>
      <c r="F27" s="7" t="n">
        <f aca="false">SUM(F7:F26)</f>
        <v>3180.73</v>
      </c>
      <c r="G27" s="7" t="n">
        <f aca="false">SUM(G7:G26)</f>
        <v>30265</v>
      </c>
      <c r="H27" s="7" t="n">
        <f aca="false">SUM(H7:H26)</f>
        <v>13307.83</v>
      </c>
      <c r="I27" s="7" t="n">
        <f aca="false">SUM(I7:I26)</f>
        <v>1176</v>
      </c>
      <c r="J27" s="7" t="n">
        <f aca="false">SUM(J7:J26)</f>
        <v>1020.77</v>
      </c>
      <c r="K27" s="7" t="n">
        <f aca="false">SUM(K7:K26)</f>
        <v>1397</v>
      </c>
      <c r="L27" s="7" t="n">
        <f aca="false">SUM(L7:L26)</f>
        <v>1139.38</v>
      </c>
      <c r="M27" s="7" t="n">
        <f aca="false">SUM(M7:M26)</f>
        <v>140</v>
      </c>
      <c r="N27" s="7" t="n">
        <f aca="false">SUM(N7:N26)</f>
        <v>148.03</v>
      </c>
      <c r="O27" s="7" t="n">
        <f aca="false">SUM(O7:O26)</f>
        <v>1133</v>
      </c>
      <c r="P27" s="7" t="n">
        <f aca="false">SUM(P7:P26)</f>
        <v>802.61</v>
      </c>
      <c r="Q27" s="7" t="n">
        <f aca="false">SUM(Q7:Q26)</f>
        <v>124</v>
      </c>
      <c r="R27" s="7" t="n">
        <f aca="false">SUM(R7:R26)</f>
        <v>188.74</v>
      </c>
      <c r="S27" s="7" t="n">
        <f aca="false">SUM(S7:S26)</f>
        <v>6850</v>
      </c>
      <c r="T27" s="7" t="n">
        <f aca="false">SUM(T7:T26)</f>
        <v>4255.59</v>
      </c>
      <c r="U27" s="7" t="n">
        <f aca="false">SUM(U7:U26)</f>
        <v>962</v>
      </c>
      <c r="V27" s="7" t="n">
        <f aca="false">SUM(V7:V26)</f>
        <v>619.62</v>
      </c>
      <c r="W27" s="7" t="n">
        <f aca="false">SUM(W7:W26)</f>
        <v>5419</v>
      </c>
      <c r="X27" s="7" t="n">
        <f aca="false">SUM(X7:X26)</f>
        <v>3312.06</v>
      </c>
      <c r="Y27" s="7" t="n">
        <f aca="false">SUM(Y7:Y26)</f>
        <v>469</v>
      </c>
      <c r="Z27" s="7" t="n">
        <f aca="false">SUM(Z7:Z26)</f>
        <v>323.91</v>
      </c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5" hidden="false" customHeight="false" outlineLevel="0" collapsed="false">
      <c r="A29" s="6" t="n">
        <v>21</v>
      </c>
      <c r="B29" s="6" t="s">
        <v>51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5" hidden="false" customHeight="false" outlineLevel="0" collapsed="false">
      <c r="A30" s="6" t="n">
        <v>22</v>
      </c>
      <c r="B30" s="6" t="s">
        <v>52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</row>
    <row r="31" customFormat="false" ht="15" hidden="false" customHeight="false" outlineLevel="0" collapsed="false">
      <c r="A31" s="6" t="n">
        <v>23</v>
      </c>
      <c r="B31" s="6" t="s">
        <v>53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</row>
    <row r="32" customFormat="false" ht="15" hidden="false" customHeight="false" outlineLevel="0" collapsed="false">
      <c r="A32" s="6" t="n">
        <v>24</v>
      </c>
      <c r="B32" s="6" t="s">
        <v>54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</row>
    <row r="33" customFormat="false" ht="15" hidden="false" customHeight="false" outlineLevel="0" collapsed="false">
      <c r="A33" s="6" t="n">
        <v>25</v>
      </c>
      <c r="B33" s="6" t="s">
        <v>55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</row>
    <row r="34" customFormat="false" ht="15" hidden="false" customHeight="false" outlineLevel="0" collapsed="false">
      <c r="A34" s="6" t="n">
        <v>26</v>
      </c>
      <c r="B34" s="6" t="s">
        <v>56</v>
      </c>
      <c r="C34" s="6" t="n">
        <v>26754</v>
      </c>
      <c r="D34" s="6" t="n">
        <v>20328.98</v>
      </c>
      <c r="E34" s="6" t="n">
        <v>1602</v>
      </c>
      <c r="F34" s="6" t="n">
        <v>1764.69</v>
      </c>
      <c r="G34" s="6" t="n">
        <v>24445</v>
      </c>
      <c r="H34" s="6" t="n">
        <v>18339.81</v>
      </c>
      <c r="I34" s="6" t="n">
        <v>707</v>
      </c>
      <c r="J34" s="6" t="n">
        <v>224.48</v>
      </c>
      <c r="K34" s="6" t="n">
        <v>418</v>
      </c>
      <c r="L34" s="6" t="n">
        <v>422.33</v>
      </c>
      <c r="M34" s="6" t="n">
        <v>55</v>
      </c>
      <c r="N34" s="6" t="n">
        <v>40.92</v>
      </c>
      <c r="O34" s="6" t="n">
        <v>357</v>
      </c>
      <c r="P34" s="6" t="n">
        <v>374.55</v>
      </c>
      <c r="Q34" s="6" t="n">
        <v>6</v>
      </c>
      <c r="R34" s="6" t="n">
        <v>6.86</v>
      </c>
      <c r="S34" s="6" t="n">
        <v>1481</v>
      </c>
      <c r="T34" s="6" t="n">
        <v>1223.08</v>
      </c>
      <c r="U34" s="6" t="n">
        <v>232</v>
      </c>
      <c r="V34" s="6" t="n">
        <v>234.18</v>
      </c>
      <c r="W34" s="6" t="n">
        <v>1205</v>
      </c>
      <c r="X34" s="6" t="n">
        <v>952.21</v>
      </c>
      <c r="Y34" s="6" t="n">
        <v>44</v>
      </c>
      <c r="Z34" s="6" t="n">
        <v>36.69</v>
      </c>
    </row>
    <row r="35" s="3" customFormat="true" ht="15" hidden="false" customHeight="false" outlineLevel="0" collapsed="false">
      <c r="A35" s="7"/>
      <c r="B35" s="7" t="s">
        <v>50</v>
      </c>
      <c r="C35" s="7" t="n">
        <f aca="false">SUM(C29:C34)</f>
        <v>26754</v>
      </c>
      <c r="D35" s="7" t="n">
        <f aca="false">SUM(D29:D34)</f>
        <v>20328.98</v>
      </c>
      <c r="E35" s="7" t="n">
        <f aca="false">SUM(E29:E34)</f>
        <v>1602</v>
      </c>
      <c r="F35" s="7" t="n">
        <f aca="false">SUM(F29:F34)</f>
        <v>1764.69</v>
      </c>
      <c r="G35" s="7" t="n">
        <f aca="false">SUM(G29:G34)</f>
        <v>24445</v>
      </c>
      <c r="H35" s="7" t="n">
        <f aca="false">SUM(H29:H34)</f>
        <v>18339.81</v>
      </c>
      <c r="I35" s="7" t="n">
        <f aca="false">SUM(I29:I34)</f>
        <v>707</v>
      </c>
      <c r="J35" s="7" t="n">
        <f aca="false">SUM(J29:J34)</f>
        <v>224.48</v>
      </c>
      <c r="K35" s="7" t="n">
        <f aca="false">SUM(K29:K34)</f>
        <v>418</v>
      </c>
      <c r="L35" s="7" t="n">
        <f aca="false">SUM(L29:L34)</f>
        <v>422.33</v>
      </c>
      <c r="M35" s="7" t="n">
        <f aca="false">SUM(M29:M34)</f>
        <v>55</v>
      </c>
      <c r="N35" s="7" t="n">
        <f aca="false">SUM(N29:N34)</f>
        <v>40.92</v>
      </c>
      <c r="O35" s="7" t="n">
        <f aca="false">SUM(O29:O34)</f>
        <v>357</v>
      </c>
      <c r="P35" s="7" t="n">
        <f aca="false">SUM(P29:P34)</f>
        <v>374.55</v>
      </c>
      <c r="Q35" s="7" t="n">
        <f aca="false">SUM(Q29:Q34)</f>
        <v>6</v>
      </c>
      <c r="R35" s="7" t="n">
        <f aca="false">SUM(R29:R34)</f>
        <v>6.86</v>
      </c>
      <c r="S35" s="7" t="n">
        <f aca="false">SUM(S29:S34)</f>
        <v>1481</v>
      </c>
      <c r="T35" s="7" t="n">
        <f aca="false">SUM(T29:T34)</f>
        <v>1223.08</v>
      </c>
      <c r="U35" s="7" t="n">
        <f aca="false">SUM(U29:U34)</f>
        <v>232</v>
      </c>
      <c r="V35" s="7" t="n">
        <f aca="false">SUM(V29:V34)</f>
        <v>234.18</v>
      </c>
      <c r="W35" s="7" t="n">
        <f aca="false">SUM(W29:W34)</f>
        <v>1205</v>
      </c>
      <c r="X35" s="7" t="n">
        <f aca="false">SUM(X29:X34)</f>
        <v>952.21</v>
      </c>
      <c r="Y35" s="7" t="n">
        <f aca="false">SUM(Y29:Y34)</f>
        <v>44</v>
      </c>
      <c r="Z35" s="7" t="n">
        <f aca="false">SUM(Z29:Z34)</f>
        <v>36.69</v>
      </c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5" hidden="false" customHeight="false" outlineLevel="0" collapsed="false">
      <c r="A37" s="6" t="n">
        <v>27</v>
      </c>
      <c r="B37" s="6" t="s">
        <v>57</v>
      </c>
      <c r="C37" s="6" t="n">
        <v>9271</v>
      </c>
      <c r="D37" s="6" t="n">
        <v>4736.69</v>
      </c>
      <c r="E37" s="6" t="n">
        <v>107</v>
      </c>
      <c r="F37" s="6" t="n">
        <v>113.24</v>
      </c>
      <c r="G37" s="6" t="n">
        <v>5351</v>
      </c>
      <c r="H37" s="6" t="n">
        <v>2510.34</v>
      </c>
      <c r="I37" s="6" t="n">
        <v>3813</v>
      </c>
      <c r="J37" s="6" t="n">
        <v>2113.11</v>
      </c>
      <c r="K37" s="6" t="n">
        <v>1149</v>
      </c>
      <c r="L37" s="6" t="n">
        <v>627.8</v>
      </c>
      <c r="M37" s="6" t="n">
        <v>25</v>
      </c>
      <c r="N37" s="6" t="n">
        <v>60.18</v>
      </c>
      <c r="O37" s="6" t="n">
        <v>986</v>
      </c>
      <c r="P37" s="6" t="n">
        <v>477.42</v>
      </c>
      <c r="Q37" s="6" t="n">
        <v>138</v>
      </c>
      <c r="R37" s="6" t="n">
        <v>90.2</v>
      </c>
      <c r="S37" s="6" t="n">
        <v>2622</v>
      </c>
      <c r="T37" s="6" t="n">
        <v>2566.47</v>
      </c>
      <c r="U37" s="6" t="n">
        <v>43</v>
      </c>
      <c r="V37" s="6" t="n">
        <v>68.08</v>
      </c>
      <c r="W37" s="6" t="n">
        <v>2113</v>
      </c>
      <c r="X37" s="6" t="n">
        <v>1501.45</v>
      </c>
      <c r="Y37" s="6" t="n">
        <v>466</v>
      </c>
      <c r="Z37" s="6" t="n">
        <v>996.94</v>
      </c>
    </row>
    <row r="38" customFormat="false" ht="15" hidden="false" customHeight="false" outlineLevel="0" collapsed="false">
      <c r="A38" s="6" t="n">
        <v>28</v>
      </c>
      <c r="B38" s="6" t="s">
        <v>5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</row>
    <row r="39" customFormat="false" ht="15" hidden="false" customHeight="false" outlineLevel="0" collapsed="false">
      <c r="A39" s="6"/>
      <c r="B39" s="7" t="s">
        <v>50</v>
      </c>
      <c r="C39" s="7" t="n">
        <f aca="false">SUM(C37:C38)</f>
        <v>9271</v>
      </c>
      <c r="D39" s="7" t="n">
        <f aca="false">SUM(D37:D38)</f>
        <v>4736.69</v>
      </c>
      <c r="E39" s="7" t="n">
        <f aca="false">SUM(E37:E38)</f>
        <v>107</v>
      </c>
      <c r="F39" s="7" t="n">
        <f aca="false">SUM(F37:F38)</f>
        <v>113.24</v>
      </c>
      <c r="G39" s="7" t="n">
        <f aca="false">SUM(G37:G38)</f>
        <v>5351</v>
      </c>
      <c r="H39" s="7" t="n">
        <f aca="false">SUM(H37:H38)</f>
        <v>2510.34</v>
      </c>
      <c r="I39" s="7" t="n">
        <f aca="false">SUM(I37:I38)</f>
        <v>3813</v>
      </c>
      <c r="J39" s="7" t="n">
        <f aca="false">SUM(J37:J38)</f>
        <v>2113.11</v>
      </c>
      <c r="K39" s="7" t="n">
        <f aca="false">SUM(K37:K38)</f>
        <v>1149</v>
      </c>
      <c r="L39" s="7" t="n">
        <f aca="false">SUM(L37:L38)</f>
        <v>627.8</v>
      </c>
      <c r="M39" s="7" t="n">
        <f aca="false">SUM(M37:M38)</f>
        <v>25</v>
      </c>
      <c r="N39" s="7" t="n">
        <f aca="false">SUM(N37:N38)</f>
        <v>60.18</v>
      </c>
      <c r="O39" s="7" t="n">
        <f aca="false">SUM(O37:O38)</f>
        <v>986</v>
      </c>
      <c r="P39" s="7" t="n">
        <f aca="false">SUM(P37:P38)</f>
        <v>477.42</v>
      </c>
      <c r="Q39" s="7" t="n">
        <f aca="false">SUM(Q37:Q38)</f>
        <v>138</v>
      </c>
      <c r="R39" s="7" t="n">
        <f aca="false">SUM(R37:R38)</f>
        <v>90.2</v>
      </c>
      <c r="S39" s="7" t="n">
        <f aca="false">SUM(S37:S38)</f>
        <v>2622</v>
      </c>
      <c r="T39" s="7" t="n">
        <f aca="false">SUM(T37:T38)</f>
        <v>2566.47</v>
      </c>
      <c r="U39" s="7" t="n">
        <f aca="false">SUM(U37:U38)</f>
        <v>43</v>
      </c>
      <c r="V39" s="7" t="n">
        <f aca="false">SUM(V37:V38)</f>
        <v>68.08</v>
      </c>
      <c r="W39" s="7" t="n">
        <f aca="false">SUM(W37:W38)</f>
        <v>2113</v>
      </c>
      <c r="X39" s="7" t="n">
        <f aca="false">SUM(X37:X38)</f>
        <v>1501.45</v>
      </c>
      <c r="Y39" s="7" t="n">
        <f aca="false">SUM(Y37:Y38)</f>
        <v>466</v>
      </c>
      <c r="Z39" s="7" t="n">
        <f aca="false">SUM(Z37:Z38)</f>
        <v>996.94</v>
      </c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5" hidden="false" customHeight="false" outlineLevel="0" collapsed="false">
      <c r="A41" s="6" t="n">
        <v>29</v>
      </c>
      <c r="B41" s="6" t="s">
        <v>59</v>
      </c>
      <c r="C41" s="0" t="n">
        <v>7741</v>
      </c>
      <c r="D41" s="0" t="n">
        <v>4432.19</v>
      </c>
      <c r="E41" s="6" t="n">
        <v>401</v>
      </c>
      <c r="F41" s="6" t="n">
        <v>529.98</v>
      </c>
      <c r="G41" s="6" t="n">
        <v>7140</v>
      </c>
      <c r="H41" s="6" t="n">
        <v>3827.76</v>
      </c>
      <c r="I41" s="6" t="n">
        <v>200</v>
      </c>
      <c r="J41" s="6" t="n">
        <v>74.45</v>
      </c>
      <c r="K41" s="6" t="n">
        <v>111</v>
      </c>
      <c r="L41" s="6" t="n">
        <v>108.02</v>
      </c>
      <c r="M41" s="6" t="n">
        <v>43</v>
      </c>
      <c r="N41" s="6" t="n">
        <v>65.76</v>
      </c>
      <c r="O41" s="6" t="n">
        <v>38</v>
      </c>
      <c r="P41" s="6" t="n">
        <v>29.45</v>
      </c>
      <c r="Q41" s="6" t="n">
        <v>30</v>
      </c>
      <c r="R41" s="6" t="n">
        <v>12.81</v>
      </c>
      <c r="S41" s="6" t="n">
        <v>1804</v>
      </c>
      <c r="T41" s="6" t="n">
        <v>1295.99</v>
      </c>
      <c r="U41" s="6" t="n">
        <v>152</v>
      </c>
      <c r="V41" s="6" t="n">
        <v>195.75</v>
      </c>
      <c r="W41" s="6" t="n">
        <v>1375</v>
      </c>
      <c r="X41" s="6" t="n">
        <v>974.24</v>
      </c>
      <c r="Y41" s="6" t="n">
        <v>277</v>
      </c>
      <c r="Z41" s="6" t="n">
        <v>126</v>
      </c>
    </row>
    <row r="42" customFormat="false" ht="15" hidden="false" customHeight="false" outlineLevel="0" collapsed="false">
      <c r="A42" s="6" t="n">
        <v>30</v>
      </c>
      <c r="B42" s="6" t="s">
        <v>60</v>
      </c>
      <c r="C42" s="6" t="n">
        <v>15707</v>
      </c>
      <c r="D42" s="6" t="n">
        <v>66.92</v>
      </c>
      <c r="E42" s="6" t="n">
        <v>3380</v>
      </c>
      <c r="F42" s="6" t="n">
        <v>9.78</v>
      </c>
      <c r="G42" s="6" t="n">
        <v>9348</v>
      </c>
      <c r="H42" s="6" t="n">
        <v>49.99</v>
      </c>
      <c r="I42" s="6" t="n">
        <v>2979</v>
      </c>
      <c r="J42" s="6" t="n">
        <v>7.15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</row>
    <row r="43" customFormat="false" ht="15" hidden="false" customHeight="false" outlineLevel="0" collapsed="false">
      <c r="A43" s="6" t="n">
        <v>31</v>
      </c>
      <c r="B43" s="6" t="s">
        <v>61</v>
      </c>
      <c r="C43" s="6" t="n">
        <v>4528</v>
      </c>
      <c r="D43" s="6" t="n">
        <v>856.52</v>
      </c>
      <c r="E43" s="6" t="n">
        <v>1345</v>
      </c>
      <c r="F43" s="6" t="n">
        <v>317.29</v>
      </c>
      <c r="G43" s="6" t="n">
        <v>2009</v>
      </c>
      <c r="H43" s="6" t="n">
        <v>324.84</v>
      </c>
      <c r="I43" s="6" t="n">
        <v>1174</v>
      </c>
      <c r="J43" s="6" t="n">
        <v>214.39</v>
      </c>
      <c r="K43" s="6" t="n">
        <v>62</v>
      </c>
      <c r="L43" s="6" t="n">
        <v>34.12</v>
      </c>
      <c r="M43" s="6" t="n">
        <v>16</v>
      </c>
      <c r="N43" s="6" t="n">
        <v>8.24</v>
      </c>
      <c r="O43" s="6" t="n">
        <v>13</v>
      </c>
      <c r="P43" s="6" t="n">
        <v>9.65</v>
      </c>
      <c r="Q43" s="6" t="n">
        <v>33</v>
      </c>
      <c r="R43" s="6" t="n">
        <v>16.23</v>
      </c>
      <c r="S43" s="6" t="n">
        <v>310</v>
      </c>
      <c r="T43" s="6" t="n">
        <v>163.88</v>
      </c>
      <c r="U43" s="6" t="n">
        <v>128</v>
      </c>
      <c r="V43" s="6" t="n">
        <v>66.69</v>
      </c>
      <c r="W43" s="6" t="n">
        <v>119</v>
      </c>
      <c r="X43" s="6" t="n">
        <v>64.57</v>
      </c>
      <c r="Y43" s="6" t="n">
        <v>63</v>
      </c>
      <c r="Z43" s="6" t="n">
        <v>32.62</v>
      </c>
    </row>
    <row r="44" customFormat="false" ht="15" hidden="false" customHeight="false" outlineLevel="0" collapsed="false">
      <c r="A44" s="6"/>
      <c r="B44" s="7" t="s">
        <v>50</v>
      </c>
      <c r="C44" s="7" t="n">
        <f aca="false">SUM(C41:C43)</f>
        <v>27976</v>
      </c>
      <c r="D44" s="7" t="n">
        <f aca="false">SUM(D41:D43)</f>
        <v>5355.63</v>
      </c>
      <c r="E44" s="7" t="n">
        <f aca="false">SUM(E41:E43)</f>
        <v>5126</v>
      </c>
      <c r="F44" s="7" t="n">
        <f aca="false">SUM(F41:F43)</f>
        <v>857.05</v>
      </c>
      <c r="G44" s="7" t="n">
        <f aca="false">SUM(G41:G43)</f>
        <v>18497</v>
      </c>
      <c r="H44" s="7" t="n">
        <f aca="false">SUM(H41:H43)</f>
        <v>4202.59</v>
      </c>
      <c r="I44" s="7" t="n">
        <f aca="false">SUM(I41:I43)</f>
        <v>4353</v>
      </c>
      <c r="J44" s="7" t="n">
        <f aca="false">SUM(J41:J43)</f>
        <v>295.99</v>
      </c>
      <c r="K44" s="7" t="n">
        <f aca="false">SUM(K41:K43)</f>
        <v>173</v>
      </c>
      <c r="L44" s="7" t="n">
        <f aca="false">SUM(L41:L43)</f>
        <v>142.14</v>
      </c>
      <c r="M44" s="7" t="n">
        <f aca="false">SUM(M41:M43)</f>
        <v>59</v>
      </c>
      <c r="N44" s="7" t="n">
        <f aca="false">SUM(N41:N43)</f>
        <v>74</v>
      </c>
      <c r="O44" s="7" t="n">
        <f aca="false">SUM(O41:O43)</f>
        <v>51</v>
      </c>
      <c r="P44" s="7" t="n">
        <f aca="false">SUM(P41:P43)</f>
        <v>39.1</v>
      </c>
      <c r="Q44" s="7" t="n">
        <f aca="false">SUM(Q41:Q43)</f>
        <v>63</v>
      </c>
      <c r="R44" s="7" t="n">
        <f aca="false">SUM(R41:R43)</f>
        <v>29.04</v>
      </c>
      <c r="S44" s="7" t="n">
        <f aca="false">SUM(S41:S43)</f>
        <v>2114</v>
      </c>
      <c r="T44" s="7" t="n">
        <f aca="false">SUM(T41:T43)</f>
        <v>1459.87</v>
      </c>
      <c r="U44" s="7" t="n">
        <f aca="false">SUM(U41:U43)</f>
        <v>280</v>
      </c>
      <c r="V44" s="7" t="n">
        <f aca="false">SUM(V41:V43)</f>
        <v>262.44</v>
      </c>
      <c r="W44" s="7" t="n">
        <f aca="false">SUM(W41:W43)</f>
        <v>1494</v>
      </c>
      <c r="X44" s="7" t="n">
        <f aca="false">SUM(X41:X43)</f>
        <v>1038.81</v>
      </c>
      <c r="Y44" s="7" t="n">
        <f aca="false">SUM(Y41:Y43)</f>
        <v>340</v>
      </c>
      <c r="Z44" s="7" t="n">
        <f aca="false">SUM(Z41:Z43)</f>
        <v>158.62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5" hidden="false" customHeight="false" outlineLevel="0" collapsed="false">
      <c r="A46" s="6" t="n">
        <v>32</v>
      </c>
      <c r="B46" s="6" t="s">
        <v>62</v>
      </c>
      <c r="C46" s="6" t="n">
        <v>65</v>
      </c>
      <c r="D46" s="6" t="n">
        <v>38</v>
      </c>
      <c r="E46" s="6"/>
      <c r="F46" s="6"/>
      <c r="G46" s="6"/>
      <c r="H46" s="6"/>
      <c r="I46" s="6" t="n">
        <v>65</v>
      </c>
      <c r="J46" s="6" t="n">
        <v>38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</row>
    <row r="47" customFormat="false" ht="15" hidden="false" customHeight="false" outlineLevel="0" collapsed="false">
      <c r="A47" s="6" t="n">
        <v>33</v>
      </c>
      <c r="B47" s="6" t="s">
        <v>63</v>
      </c>
      <c r="C47" s="6" t="n">
        <v>0</v>
      </c>
      <c r="D47" s="6" t="n">
        <v>0</v>
      </c>
      <c r="E47" s="6"/>
      <c r="F47" s="6"/>
      <c r="G47" s="6"/>
      <c r="H47" s="6"/>
      <c r="I47" s="6"/>
      <c r="J47" s="6"/>
      <c r="K47" s="6" t="n">
        <v>25</v>
      </c>
      <c r="L47" s="6" t="n">
        <v>27.4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25</v>
      </c>
      <c r="R47" s="6" t="n">
        <v>27.4</v>
      </c>
      <c r="S47" s="6" t="n">
        <v>54</v>
      </c>
      <c r="T47" s="6" t="n">
        <v>50.13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54</v>
      </c>
      <c r="Z47" s="6" t="n">
        <v>50.13</v>
      </c>
    </row>
    <row r="48" customFormat="false" ht="15" hidden="false" customHeight="false" outlineLevel="0" collapsed="false">
      <c r="A48" s="6" t="n">
        <v>34</v>
      </c>
      <c r="B48" s="6" t="s">
        <v>64</v>
      </c>
      <c r="C48" s="6" t="n">
        <v>0</v>
      </c>
      <c r="D48" s="6" t="n">
        <v>0</v>
      </c>
      <c r="E48" s="6"/>
      <c r="F48" s="6"/>
      <c r="G48" s="6"/>
      <c r="H48" s="6"/>
      <c r="I48" s="6"/>
      <c r="J48" s="6"/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</row>
    <row r="49" customFormat="false" ht="15" hidden="false" customHeight="false" outlineLevel="0" collapsed="false">
      <c r="A49" s="6" t="n">
        <v>35</v>
      </c>
      <c r="B49" s="6" t="s">
        <v>65</v>
      </c>
      <c r="C49" s="6" t="n">
        <v>0</v>
      </c>
      <c r="D49" s="6" t="n">
        <v>0</v>
      </c>
      <c r="E49" s="6"/>
      <c r="F49" s="6"/>
      <c r="G49" s="6"/>
      <c r="H49" s="6"/>
      <c r="I49" s="6"/>
      <c r="J49" s="6"/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</row>
    <row r="50" customFormat="false" ht="15" hidden="false" customHeight="false" outlineLevel="0" collapsed="false">
      <c r="A50" s="6" t="n">
        <v>36</v>
      </c>
      <c r="B50" s="6" t="s">
        <v>66</v>
      </c>
      <c r="C50" s="6" t="n">
        <v>0</v>
      </c>
      <c r="D50" s="6" t="n">
        <v>0</v>
      </c>
      <c r="E50" s="6"/>
      <c r="F50" s="6"/>
      <c r="G50" s="6"/>
      <c r="H50" s="6"/>
      <c r="I50" s="6"/>
      <c r="J50" s="6"/>
      <c r="K50" s="6" t="n">
        <v>1</v>
      </c>
      <c r="L50" s="6" t="n">
        <v>1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1</v>
      </c>
      <c r="R50" s="6" t="n">
        <v>1</v>
      </c>
      <c r="S50" s="6" t="n">
        <v>2</v>
      </c>
      <c r="T50" s="6" t="n">
        <v>2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2</v>
      </c>
      <c r="Z50" s="6" t="n">
        <v>2</v>
      </c>
    </row>
    <row r="51" customFormat="false" ht="15" hidden="false" customHeight="false" outlineLevel="0" collapsed="false">
      <c r="A51" s="6" t="n">
        <v>37</v>
      </c>
      <c r="B51" s="6" t="s">
        <v>67</v>
      </c>
      <c r="C51" s="6" t="n">
        <v>0</v>
      </c>
      <c r="D51" s="6" t="n">
        <v>0</v>
      </c>
      <c r="E51" s="6"/>
      <c r="F51" s="6"/>
      <c r="G51" s="6"/>
      <c r="H51" s="6"/>
      <c r="I51" s="6"/>
      <c r="J51" s="6"/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</row>
    <row r="52" customFormat="false" ht="15" hidden="false" customHeight="false" outlineLevel="0" collapsed="false">
      <c r="A52" s="6" t="n">
        <v>38</v>
      </c>
      <c r="B52" s="6" t="s">
        <v>68</v>
      </c>
      <c r="C52" s="6" t="n">
        <v>0</v>
      </c>
      <c r="D52" s="6" t="n">
        <v>0</v>
      </c>
      <c r="E52" s="6"/>
      <c r="F52" s="6"/>
      <c r="G52" s="6"/>
      <c r="H52" s="6"/>
      <c r="I52" s="6"/>
      <c r="J52" s="6"/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0</v>
      </c>
    </row>
    <row r="53" customFormat="false" ht="19.5" hidden="false" customHeight="true" outlineLevel="0" collapsed="false">
      <c r="A53" s="6" t="n">
        <v>39</v>
      </c>
      <c r="B53" s="6" t="s">
        <v>69</v>
      </c>
      <c r="C53" s="6" t="n">
        <v>0</v>
      </c>
      <c r="D53" s="6" t="n">
        <v>0</v>
      </c>
      <c r="E53" s="6"/>
      <c r="F53" s="6"/>
      <c r="G53" s="6"/>
      <c r="H53" s="6"/>
      <c r="I53" s="6"/>
      <c r="J53" s="6"/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0</v>
      </c>
    </row>
    <row r="54" customFormat="false" ht="15" hidden="false" customHeight="false" outlineLevel="0" collapsed="false">
      <c r="A54" s="6" t="n">
        <v>40</v>
      </c>
      <c r="B54" s="6" t="s">
        <v>70</v>
      </c>
      <c r="C54" s="6" t="n">
        <v>0</v>
      </c>
      <c r="D54" s="6" t="n">
        <v>0</v>
      </c>
      <c r="E54" s="6"/>
      <c r="F54" s="6"/>
      <c r="G54" s="6"/>
      <c r="H54" s="6"/>
      <c r="I54" s="6"/>
      <c r="J54" s="6"/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</row>
    <row r="55" customFormat="false" ht="18" hidden="false" customHeight="true" outlineLevel="0" collapsed="false">
      <c r="A55" s="6" t="n">
        <v>41</v>
      </c>
      <c r="B55" s="6" t="s">
        <v>71</v>
      </c>
      <c r="C55" s="6" t="n">
        <v>0</v>
      </c>
      <c r="D55" s="6" t="n">
        <v>0</v>
      </c>
      <c r="E55" s="6"/>
      <c r="F55" s="6"/>
      <c r="G55" s="6"/>
      <c r="H55" s="6"/>
      <c r="I55" s="6"/>
      <c r="J55" s="6"/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</row>
    <row r="56" customFormat="false" ht="13.5" hidden="false" customHeight="true" outlineLevel="0" collapsed="false">
      <c r="A56" s="6" t="n">
        <v>42</v>
      </c>
      <c r="B56" s="6" t="s">
        <v>72</v>
      </c>
      <c r="C56" s="6" t="n">
        <v>0</v>
      </c>
      <c r="D56" s="6" t="n">
        <v>0</v>
      </c>
      <c r="E56" s="6"/>
      <c r="F56" s="6"/>
      <c r="G56" s="6"/>
      <c r="H56" s="6"/>
      <c r="I56" s="6"/>
      <c r="J56" s="6"/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</row>
    <row r="57" customFormat="false" ht="15.75" hidden="false" customHeight="true" outlineLevel="0" collapsed="false">
      <c r="A57" s="6" t="n">
        <v>43</v>
      </c>
      <c r="B57" s="6" t="s">
        <v>73</v>
      </c>
      <c r="C57" s="6" t="n">
        <v>0</v>
      </c>
      <c r="D57" s="6" t="n">
        <v>0</v>
      </c>
      <c r="E57" s="6"/>
      <c r="F57" s="6"/>
      <c r="G57" s="6"/>
      <c r="H57" s="6"/>
      <c r="I57" s="6"/>
      <c r="J57" s="6"/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</row>
    <row r="58" customFormat="false" ht="15" hidden="false" customHeight="false" outlineLevel="0" collapsed="false">
      <c r="A58" s="6" t="n">
        <v>44</v>
      </c>
      <c r="B58" s="6" t="s">
        <v>74</v>
      </c>
      <c r="C58" s="6" t="n">
        <v>0</v>
      </c>
      <c r="D58" s="6" t="n">
        <v>0</v>
      </c>
      <c r="E58" s="6"/>
      <c r="F58" s="6"/>
      <c r="G58" s="6"/>
      <c r="H58" s="6"/>
      <c r="I58" s="6"/>
      <c r="J58" s="6"/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0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0</v>
      </c>
      <c r="Z58" s="6" t="n">
        <v>0</v>
      </c>
    </row>
    <row r="59" customFormat="false" ht="15" hidden="false" customHeight="false" outlineLevel="0" collapsed="false">
      <c r="A59" s="6" t="n">
        <v>45</v>
      </c>
      <c r="B59" s="6" t="s">
        <v>75</v>
      </c>
      <c r="C59" s="6" t="n">
        <v>0</v>
      </c>
      <c r="D59" s="6" t="n">
        <v>0</v>
      </c>
      <c r="E59" s="6"/>
      <c r="F59" s="6"/>
      <c r="G59" s="6"/>
      <c r="H59" s="6"/>
      <c r="I59" s="6"/>
      <c r="J59" s="6"/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</row>
    <row r="60" customFormat="false" ht="15" hidden="false" customHeight="false" outlineLevel="0" collapsed="false">
      <c r="A60" s="6" t="n">
        <v>46</v>
      </c>
      <c r="B60" s="6" t="s">
        <v>76</v>
      </c>
      <c r="C60" s="6" t="n">
        <v>0</v>
      </c>
      <c r="D60" s="6" t="n">
        <v>0</v>
      </c>
      <c r="E60" s="6"/>
      <c r="F60" s="6"/>
      <c r="G60" s="6"/>
      <c r="H60" s="6"/>
      <c r="I60" s="6"/>
      <c r="J60" s="6"/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</row>
    <row r="61" customFormat="false" ht="15" hidden="false" customHeight="false" outlineLevel="0" collapsed="false">
      <c r="A61" s="6" t="n">
        <v>47</v>
      </c>
      <c r="B61" s="6" t="s">
        <v>77</v>
      </c>
      <c r="C61" s="6" t="n">
        <v>5</v>
      </c>
      <c r="D61" s="6" t="n">
        <v>3.15</v>
      </c>
      <c r="E61" s="6"/>
      <c r="F61" s="6"/>
      <c r="G61" s="6"/>
      <c r="H61" s="6"/>
      <c r="I61" s="6" t="n">
        <v>5</v>
      </c>
      <c r="J61" s="6" t="n">
        <v>3.15</v>
      </c>
      <c r="K61" s="6" t="n">
        <v>615</v>
      </c>
      <c r="L61" s="6" t="n">
        <v>1306.99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615</v>
      </c>
      <c r="R61" s="6" t="n">
        <v>1306.99</v>
      </c>
      <c r="S61" s="6" t="n">
        <v>1105</v>
      </c>
      <c r="T61" s="6" t="n">
        <v>2526.66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1105</v>
      </c>
      <c r="Z61" s="6" t="n">
        <v>2526.66</v>
      </c>
    </row>
    <row r="62" customFormat="false" ht="15" hidden="false" customHeight="false" outlineLevel="0" collapsed="false">
      <c r="A62" s="6" t="n">
        <v>48</v>
      </c>
      <c r="B62" s="6" t="s">
        <v>78</v>
      </c>
      <c r="C62" s="6" t="n">
        <v>0</v>
      </c>
      <c r="D62" s="6" t="n">
        <v>0</v>
      </c>
      <c r="E62" s="6"/>
      <c r="F62" s="6"/>
      <c r="G62" s="6"/>
      <c r="H62" s="6"/>
      <c r="I62" s="6"/>
      <c r="J62" s="6"/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</row>
    <row r="63" customFormat="false" ht="15" hidden="false" customHeight="false" outlineLevel="0" collapsed="false">
      <c r="A63" s="6" t="n">
        <v>49</v>
      </c>
      <c r="B63" s="6" t="s">
        <v>79</v>
      </c>
      <c r="C63" s="6" t="n">
        <v>0</v>
      </c>
      <c r="D63" s="6" t="n">
        <v>0</v>
      </c>
      <c r="E63" s="6"/>
      <c r="F63" s="6"/>
      <c r="G63" s="6"/>
      <c r="H63" s="6"/>
      <c r="I63" s="6"/>
      <c r="J63" s="6"/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</row>
    <row r="64" customFormat="false" ht="15" hidden="false" customHeight="false" outlineLevel="0" collapsed="false">
      <c r="A64" s="8" t="n">
        <v>50</v>
      </c>
      <c r="B64" s="8" t="s">
        <v>80</v>
      </c>
      <c r="C64" s="8" t="n">
        <v>0</v>
      </c>
      <c r="D64" s="8" t="n">
        <v>0</v>
      </c>
      <c r="E64" s="8"/>
      <c r="F64" s="8"/>
      <c r="G64" s="8"/>
      <c r="H64" s="8"/>
      <c r="I64" s="8"/>
      <c r="J64" s="8"/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</row>
    <row r="65" s="9" customFormat="true" ht="15" hidden="false" customHeight="false" outlineLevel="0" collapsed="false">
      <c r="A65" s="7"/>
      <c r="B65" s="7" t="s">
        <v>50</v>
      </c>
      <c r="C65" s="7" t="n">
        <f aca="false">SUM(C46:C64)</f>
        <v>70</v>
      </c>
      <c r="D65" s="7" t="n">
        <f aca="false">SUM(D46:D64)</f>
        <v>41.15</v>
      </c>
      <c r="E65" s="7" t="n">
        <f aca="false">SUM(E46:E64)</f>
        <v>0</v>
      </c>
      <c r="F65" s="7" t="n">
        <f aca="false">SUM(F46:F64)</f>
        <v>0</v>
      </c>
      <c r="G65" s="7" t="n">
        <f aca="false">SUM(G46:G64)</f>
        <v>0</v>
      </c>
      <c r="H65" s="7" t="n">
        <f aca="false">SUM(H46:H64)</f>
        <v>0</v>
      </c>
      <c r="I65" s="7" t="n">
        <f aca="false">SUM(I46:I64)</f>
        <v>70</v>
      </c>
      <c r="J65" s="7" t="n">
        <f aca="false">SUM(J46:J64)</f>
        <v>41.15</v>
      </c>
      <c r="K65" s="7" t="n">
        <f aca="false">SUM(K46:K64)</f>
        <v>641</v>
      </c>
      <c r="L65" s="7" t="n">
        <f aca="false">SUM(L46:L64)</f>
        <v>1335.39</v>
      </c>
      <c r="M65" s="7" t="n">
        <f aca="false">SUM(M46:M64)</f>
        <v>0</v>
      </c>
      <c r="N65" s="7" t="n">
        <f aca="false">SUM(N46:N64)</f>
        <v>0</v>
      </c>
      <c r="O65" s="7" t="n">
        <f aca="false">SUM(O46:O64)</f>
        <v>0</v>
      </c>
      <c r="P65" s="7" t="n">
        <f aca="false">SUM(P46:P64)</f>
        <v>0</v>
      </c>
      <c r="Q65" s="7" t="n">
        <f aca="false">SUM(Q46:Q64)</f>
        <v>641</v>
      </c>
      <c r="R65" s="7" t="n">
        <f aca="false">SUM(R46:R64)</f>
        <v>1335.39</v>
      </c>
      <c r="S65" s="7" t="n">
        <f aca="false">SUM(S46:S64)</f>
        <v>1161</v>
      </c>
      <c r="T65" s="7" t="n">
        <f aca="false">SUM(T46:T64)</f>
        <v>2578.79</v>
      </c>
      <c r="U65" s="7" t="n">
        <f aca="false">SUM(U46:U64)</f>
        <v>0</v>
      </c>
      <c r="V65" s="7" t="n">
        <f aca="false">SUM(V46:V64)</f>
        <v>0</v>
      </c>
      <c r="W65" s="7" t="n">
        <f aca="false">SUM(W46:W64)</f>
        <v>0</v>
      </c>
      <c r="X65" s="7" t="n">
        <f aca="false">SUM(X46:X64)</f>
        <v>0</v>
      </c>
      <c r="Y65" s="7" t="n">
        <f aca="false">SUM(Y46:Y64)</f>
        <v>1161</v>
      </c>
      <c r="Z65" s="7" t="n">
        <f aca="false">SUM(Z46:Z64)</f>
        <v>2578.79</v>
      </c>
    </row>
    <row r="66" customFormat="false" ht="1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8.75" hidden="false" customHeight="false" outlineLevel="0" collapsed="false">
      <c r="A67" s="6"/>
      <c r="B67" s="10" t="s">
        <v>81</v>
      </c>
      <c r="C67" s="10" t="n">
        <f aca="false">C65+C44+C39+C35+C27</f>
        <v>99187</v>
      </c>
      <c r="D67" s="10" t="n">
        <f aca="false">D65+D44+D39+D35+D27</f>
        <v>47971.78</v>
      </c>
      <c r="E67" s="10" t="n">
        <f aca="false">E65+E44+E39+E35+E27</f>
        <v>10510</v>
      </c>
      <c r="F67" s="11" t="n">
        <f aca="false">F65+F44+F39+F35+F27</f>
        <v>5915.71</v>
      </c>
      <c r="G67" s="10" t="n">
        <f aca="false">G65+G44+G39+G35+G27</f>
        <v>78558</v>
      </c>
      <c r="H67" s="11" t="n">
        <f aca="false">H65+H44+H39+H35+H27</f>
        <v>38360.57</v>
      </c>
      <c r="I67" s="10" t="n">
        <f aca="false">I65+I44+I39+I35+I27</f>
        <v>10119</v>
      </c>
      <c r="J67" s="10" t="n">
        <f aca="false">J65+J44+J39+J35+J27</f>
        <v>3695.5</v>
      </c>
      <c r="K67" s="10" t="n">
        <f aca="false">K65+K44+K39+K35+K27</f>
        <v>3778</v>
      </c>
      <c r="L67" s="10" t="n">
        <f aca="false">L65+L44+L39+L35+L27</f>
        <v>3667.04</v>
      </c>
      <c r="M67" s="10" t="n">
        <f aca="false">M65+M44+M39+M35+M27</f>
        <v>279</v>
      </c>
      <c r="N67" s="10" t="n">
        <f aca="false">N65+N44+N39+N35+N27</f>
        <v>323.13</v>
      </c>
      <c r="O67" s="10" t="n">
        <f aca="false">O65+O44+O39+O35+O27</f>
        <v>2527</v>
      </c>
      <c r="P67" s="10" t="n">
        <f aca="false">P65+P44+P39+P35+P27</f>
        <v>1693.68</v>
      </c>
      <c r="Q67" s="10" t="n">
        <f aca="false">Q65+Q44+Q39+Q35+Q27</f>
        <v>972</v>
      </c>
      <c r="R67" s="10" t="n">
        <f aca="false">R65+R44+R39+R35+R27</f>
        <v>1650.23</v>
      </c>
      <c r="S67" s="10" t="n">
        <f aca="false">S65+S44+S39+S35+S27</f>
        <v>14228</v>
      </c>
      <c r="T67" s="10" t="n">
        <f aca="false">T65+T44+T39+T35+T27</f>
        <v>12083.8</v>
      </c>
      <c r="U67" s="10" t="n">
        <f aca="false">U65+U44+U39+U35+U27</f>
        <v>1517</v>
      </c>
      <c r="V67" s="10" t="n">
        <f aca="false">V65+V44+V39+V35+V27</f>
        <v>1184.32</v>
      </c>
      <c r="W67" s="10" t="n">
        <f aca="false">W65+W44+W39+W35+W27</f>
        <v>10231</v>
      </c>
      <c r="X67" s="10" t="n">
        <f aca="false">X65+X44+X39+X35+X27</f>
        <v>6804.53</v>
      </c>
      <c r="Y67" s="10" t="n">
        <f aca="false">Y65+Y44+Y39+Y35+Y27</f>
        <v>2480</v>
      </c>
      <c r="Z67" s="10" t="n">
        <f aca="false">Z65+Z44+Z39+Z35+Z27</f>
        <v>4094.95</v>
      </c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</sheetData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8:11:22Z</dcterms:created>
  <dc:creator/>
  <dc:description/>
  <dc:language>en-US</dc:language>
  <cp:lastModifiedBy>dena</cp:lastModifiedBy>
  <cp:lastPrinted>2013-06-13T16:08:28Z</cp:lastPrinted>
  <dcterms:modified xsi:type="dcterms:W3CDTF">2013-06-13T16:29:11Z</dcterms:modified>
  <cp:revision>0</cp:revision>
  <dc:subject/>
  <dc:title/>
</cp:coreProperties>
</file>